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12 June 2023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July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M15" activeCellId="0" sqref="M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42132.13</v>
      </c>
      <c r="K16" s="25" t="n">
        <f aca="false">J18</f>
        <v>42132.13</v>
      </c>
      <c r="L16" s="25" t="n">
        <f aca="false">K18</f>
        <v>44836.13</v>
      </c>
      <c r="M16" s="25" t="n">
        <f aca="false">L18</f>
        <v>16089.02</v>
      </c>
      <c r="N16" s="26" t="n">
        <f aca="false">SUM(B16:M16)</f>
        <v>145189.41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2132.13</v>
      </c>
      <c r="J17" s="25" t="n">
        <v>0</v>
      </c>
      <c r="K17" s="25" t="n">
        <v>2704</v>
      </c>
      <c r="L17" s="25" t="n">
        <v>16089.02</v>
      </c>
      <c r="M17" s="25" t="n">
        <v>42235.32</v>
      </c>
      <c r="N17" s="27" t="n">
        <f aca="false">SUM(B17:M17)</f>
        <v>103160.47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42132.13</v>
      </c>
      <c r="J18" s="27" t="n">
        <f aca="false">J16+J17</f>
        <v>42132.13</v>
      </c>
      <c r="K18" s="27" t="n">
        <f aca="false">K16+K17</f>
        <v>44836.13</v>
      </c>
      <c r="L18" s="27" t="n">
        <f aca="false">L17</f>
        <v>16089.02</v>
      </c>
      <c r="M18" s="27" t="n">
        <f aca="false">SUM(M16:M17)</f>
        <v>58324.34</v>
      </c>
      <c r="N18" s="31" t="n">
        <f aca="false">N17</f>
        <v>103160.47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51867.87</v>
      </c>
      <c r="J19" s="29" t="n">
        <f aca="false">+J15-J18</f>
        <v>51867.87</v>
      </c>
      <c r="K19" s="29" t="n">
        <f aca="false">+K15-K18</f>
        <v>49163.87</v>
      </c>
      <c r="L19" s="29" t="n">
        <f aca="false">+L15-L18</f>
        <v>77910.98</v>
      </c>
      <c r="M19" s="29" t="n">
        <f aca="false">+M15-M18</f>
        <v>35675.66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.44821414893617</v>
      </c>
      <c r="J20" s="32" t="n">
        <f aca="false">IF(J15=0,0,J18/J15)</f>
        <v>0.44821414893617</v>
      </c>
      <c r="K20" s="32" t="n">
        <f aca="false">IF(K15=0,0,K18/K15)</f>
        <v>0.476980106382979</v>
      </c>
      <c r="L20" s="32" t="n">
        <f aca="false">IF(L15=0,0,L18/L15)</f>
        <v>0.171159787234043</v>
      </c>
      <c r="M20" s="32" t="n">
        <f aca="false">IF(M15=0,0,M18/M15)</f>
        <v>0.62047170212766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3-04-13T06:47:48Z</cp:lastPrinted>
  <dcterms:modified xsi:type="dcterms:W3CDTF">2023-07-10T06:53:49Z</dcterms:modified>
  <cp:revision>0</cp:revision>
  <dc:subject/>
  <dc:title/>
</cp:coreProperties>
</file>